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393561"/>
        <c:axId val="11429200"/>
      </c:scatterChart>
      <c:valAx>
        <c:axId val="463935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9200"/>
        <c:crossesAt val="0"/>
        <c:crossBetween val="midCat"/>
      </c:valAx>
      <c:valAx>
        <c:axId val="11429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35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113688"/>
        <c:axId val="74995048"/>
      </c:scatterChart>
      <c:valAx>
        <c:axId val="781136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5048"/>
        <c:crossesAt val="0"/>
        <c:crossBetween val="midCat"/>
      </c:valAx>
      <c:valAx>
        <c:axId val="74995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36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